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1356390"/>
        <c:axId val="18252049"/>
      </c:scatterChart>
      <c:valAx>
        <c:axId val="5135639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2049"/>
        <c:crossesAt val="0"/>
        <c:crossBetween val="midCat"/>
      </c:valAx>
      <c:valAx>
        <c:axId val="182520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63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6895836"/>
        <c:axId val="61122984"/>
      </c:scatterChart>
      <c:valAx>
        <c:axId val="1689583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2984"/>
        <c:crossesAt val="0"/>
        <c:crossBetween val="midCat"/>
      </c:valAx>
      <c:valAx>
        <c:axId val="611229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58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