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85301"/>
        <c:axId val="39953719"/>
      </c:scatterChart>
      <c:valAx>
        <c:axId val="42085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719"/>
        <c:crossesAt val="0"/>
        <c:crossBetween val="midCat"/>
      </c:valAx>
      <c:valAx>
        <c:axId val="3995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27291"/>
        <c:axId val="63686070"/>
      </c:scatterChart>
      <c:valAx>
        <c:axId val="21927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70"/>
        <c:crossesAt val="0"/>
        <c:crossBetween val="midCat"/>
      </c:valAx>
      <c:valAx>
        <c:axId val="6368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