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189329"/>
        <c:axId val="4484280"/>
      </c:scatterChart>
      <c:valAx>
        <c:axId val="301893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280"/>
        <c:crossesAt val="0"/>
        <c:crossBetween val="midCat"/>
      </c:valAx>
      <c:valAx>
        <c:axId val="4484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9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808267"/>
        <c:axId val="46633664"/>
      </c:scatterChart>
      <c:valAx>
        <c:axId val="308082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3664"/>
        <c:crossesAt val="0"/>
        <c:crossBetween val="midCat"/>
      </c:valAx>
      <c:valAx>
        <c:axId val="46633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8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